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C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(c)</t>
  </si>
  <si>
    <t xml:space="preserve">DISTRICT WISE STATEMENT SHOWING TARGET, DISBURSEMENT &amp; OUTSTANDING UNDER ANNUAL CREDIT PLAN (ACP)                   </t>
  </si>
  <si>
    <t xml:space="preserve">FOR THE QUARTER ENDED MARCH ,2014 -    PRIORITY SECTOR                                                                                     </t>
  </si>
  <si>
    <t xml:space="preserve">Micro &amp; Small Enterpris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BANASKANTHA</t>
  </si>
  <si>
    <t xml:space="preserve">BARODA</t>
  </si>
  <si>
    <t xml:space="preserve">BHAVNAGAR</t>
  </si>
  <si>
    <t xml:space="preserve">BHARUCH</t>
  </si>
  <si>
    <t xml:space="preserve">VALSA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PANCHMAHAL</t>
  </si>
  <si>
    <t xml:space="preserve">RAJKOT</t>
  </si>
  <si>
    <t xml:space="preserve">SABARKANTHA</t>
  </si>
  <si>
    <t xml:space="preserve">SURAT</t>
  </si>
  <si>
    <t xml:space="preserve">SURENDRANAGAR</t>
  </si>
  <si>
    <t xml:space="preserve">ANAND</t>
  </si>
  <si>
    <t xml:space="preserve">DAHOD</t>
  </si>
  <si>
    <t xml:space="preserve">NARAMADA</t>
  </si>
  <si>
    <t xml:space="preserve">NAVSARI</t>
  </si>
  <si>
    <t xml:space="preserve">PATAN</t>
  </si>
  <si>
    <t xml:space="preserve">PORBANDAR</t>
  </si>
  <si>
    <t xml:space="preserve">TAPI</t>
  </si>
  <si>
    <t xml:space="preserve">BOTAD</t>
  </si>
  <si>
    <t xml:space="preserve">ARAVALI</t>
  </si>
  <si>
    <t xml:space="preserve">MAHISAGAR</t>
  </si>
  <si>
    <t xml:space="preserve">GIRSOMNATH</t>
  </si>
  <si>
    <t xml:space="preserve">MORBI</t>
  </si>
  <si>
    <t xml:space="preserve">DEVBHUMIDWARKA</t>
  </si>
  <si>
    <t xml:space="preserve">CHOTAUDEPUR</t>
  </si>
  <si>
    <t xml:space="preserve">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2" t="s">
        <v>3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9.5" hidden="false" customHeight="false" outlineLevel="0" collapsed="false">
      <c r="A8" s="3" t="s">
        <v>4</v>
      </c>
      <c r="B8" s="4"/>
      <c r="D8" s="1"/>
      <c r="E8" s="1"/>
      <c r="F8" s="1"/>
      <c r="G8" s="1"/>
      <c r="H8" s="1"/>
      <c r="I8" s="2" t="s">
        <v>5</v>
      </c>
      <c r="J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47.2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7" t="s">
        <v>11</v>
      </c>
      <c r="J10" s="7"/>
    </row>
    <row r="11" s="11" customFormat="true" ht="15.75" hidden="false" customHeight="false" outlineLevel="0" collapsed="false">
      <c r="A11" s="8"/>
      <c r="B11" s="8"/>
      <c r="C11" s="8" t="s">
        <v>12</v>
      </c>
      <c r="D11" s="8" t="s">
        <v>13</v>
      </c>
      <c r="E11" s="8" t="s">
        <v>12</v>
      </c>
      <c r="F11" s="8" t="s">
        <v>13</v>
      </c>
      <c r="G11" s="8" t="s">
        <v>12</v>
      </c>
      <c r="H11" s="8" t="s">
        <v>13</v>
      </c>
      <c r="I11" s="8" t="s">
        <v>12</v>
      </c>
      <c r="J11" s="8" t="s">
        <v>13</v>
      </c>
      <c r="K11" s="9"/>
      <c r="L11" s="9"/>
      <c r="M11" s="9"/>
      <c r="N11" s="9"/>
      <c r="O11" s="10"/>
    </row>
    <row r="12" customFormat="false" ht="15" hidden="false" customHeight="false" outlineLevel="0" collapsed="false">
      <c r="A12" s="12" t="n">
        <v>1</v>
      </c>
      <c r="B12" s="13" t="s">
        <v>14</v>
      </c>
      <c r="C12" s="13" t="n">
        <v>14529</v>
      </c>
      <c r="D12" s="13" t="n">
        <v>41587</v>
      </c>
      <c r="E12" s="13" t="n">
        <v>8931</v>
      </c>
      <c r="F12" s="13" t="n">
        <v>103051</v>
      </c>
      <c r="G12" s="14" t="n">
        <f aca="false">(E12/C12)*100</f>
        <v>61.4701631220318</v>
      </c>
      <c r="H12" s="14" t="n">
        <f aca="false">(F12/D12)*100</f>
        <v>247.796186308221</v>
      </c>
      <c r="I12" s="13" t="n">
        <v>32435</v>
      </c>
      <c r="J12" s="13" t="n">
        <v>394145</v>
      </c>
      <c r="K12" s="9"/>
    </row>
    <row r="13" customFormat="false" ht="15" hidden="false" customHeight="false" outlineLevel="0" collapsed="false">
      <c r="A13" s="12" t="n">
        <v>2</v>
      </c>
      <c r="B13" s="13" t="s">
        <v>15</v>
      </c>
      <c r="C13" s="13" t="n">
        <v>1739</v>
      </c>
      <c r="D13" s="13" t="n">
        <v>19215.65</v>
      </c>
      <c r="E13" s="13" t="n">
        <v>3033</v>
      </c>
      <c r="F13" s="13" t="n">
        <v>71708.71</v>
      </c>
      <c r="G13" s="14" t="n">
        <f aca="false">(E13/C13)*100</f>
        <v>174.41058079356</v>
      </c>
      <c r="H13" s="14" t="n">
        <f aca="false">(F13/D13)*100</f>
        <v>373.178685082212</v>
      </c>
      <c r="I13" s="13" t="n">
        <v>11698</v>
      </c>
      <c r="J13" s="13" t="n">
        <v>62454.86</v>
      </c>
      <c r="K13" s="9"/>
    </row>
    <row r="14" customFormat="false" ht="15" hidden="false" customHeight="false" outlineLevel="0" collapsed="false">
      <c r="A14" s="12" t="n">
        <v>3</v>
      </c>
      <c r="B14" s="13" t="s">
        <v>16</v>
      </c>
      <c r="C14" s="13" t="n">
        <v>3244</v>
      </c>
      <c r="D14" s="13" t="n">
        <v>11861</v>
      </c>
      <c r="E14" s="13" t="n">
        <v>2767</v>
      </c>
      <c r="F14" s="13" t="n">
        <v>8211</v>
      </c>
      <c r="G14" s="14" t="n">
        <f aca="false">(E14/C14)*100</f>
        <v>85.2959309494451</v>
      </c>
      <c r="H14" s="14" t="n">
        <f aca="false">(F14/D14)*100</f>
        <v>69.226878003541</v>
      </c>
      <c r="I14" s="13" t="n">
        <v>5947</v>
      </c>
      <c r="J14" s="13" t="n">
        <v>12361</v>
      </c>
      <c r="K14" s="9"/>
    </row>
    <row r="15" customFormat="false" ht="15" hidden="false" customHeight="false" outlineLevel="0" collapsed="false">
      <c r="A15" s="12" t="n">
        <v>4</v>
      </c>
      <c r="B15" s="15" t="s">
        <v>17</v>
      </c>
      <c r="C15" s="15" t="n">
        <v>14434</v>
      </c>
      <c r="D15" s="15" t="n">
        <v>44711</v>
      </c>
      <c r="E15" s="15" t="n">
        <v>12658</v>
      </c>
      <c r="F15" s="15" t="n">
        <v>113453</v>
      </c>
      <c r="G15" s="14" t="n">
        <f aca="false">(E15/C15)*100</f>
        <v>87.6957184425662</v>
      </c>
      <c r="H15" s="14" t="n">
        <f aca="false">(F15/D15)*100</f>
        <v>253.747399968688</v>
      </c>
      <c r="I15" s="12" t="n">
        <v>54455</v>
      </c>
      <c r="J15" s="12" t="n">
        <v>488282</v>
      </c>
      <c r="K15" s="9"/>
    </row>
    <row r="16" customFormat="false" ht="15" hidden="false" customHeight="false" outlineLevel="0" collapsed="false">
      <c r="A16" s="12" t="n">
        <v>5</v>
      </c>
      <c r="B16" s="13" t="s">
        <v>18</v>
      </c>
      <c r="C16" s="13" t="n">
        <v>14580</v>
      </c>
      <c r="D16" s="13" t="n">
        <v>152401</v>
      </c>
      <c r="E16" s="13" t="n">
        <v>3193</v>
      </c>
      <c r="F16" s="13" t="n">
        <v>170566</v>
      </c>
      <c r="G16" s="14" t="n">
        <f aca="false">(E16/C16)*100</f>
        <v>21.8998628257888</v>
      </c>
      <c r="H16" s="14" t="n">
        <f aca="false">(F16/D16)*100</f>
        <v>111.919213128523</v>
      </c>
      <c r="I16" s="13" t="n">
        <v>15562</v>
      </c>
      <c r="J16" s="13" t="n">
        <v>206867</v>
      </c>
      <c r="K16" s="9"/>
    </row>
    <row r="17" customFormat="false" ht="15" hidden="false" customHeight="false" outlineLevel="0" collapsed="false">
      <c r="A17" s="12" t="n">
        <v>6</v>
      </c>
      <c r="B17" s="13" t="s">
        <v>19</v>
      </c>
      <c r="C17" s="13" t="n">
        <v>6502</v>
      </c>
      <c r="D17" s="13" t="n">
        <v>28250</v>
      </c>
      <c r="E17" s="13" t="n">
        <v>0</v>
      </c>
      <c r="F17" s="13" t="n">
        <v>65206</v>
      </c>
      <c r="G17" s="14" t="n">
        <f aca="false">(E17/C17)*100</f>
        <v>0</v>
      </c>
      <c r="H17" s="14" t="n">
        <f aca="false">(F17/D17)*100</f>
        <v>230.817699115044</v>
      </c>
      <c r="I17" s="13" t="n">
        <v>9577</v>
      </c>
      <c r="J17" s="13" t="n">
        <v>86309</v>
      </c>
      <c r="K17" s="9"/>
    </row>
    <row r="18" customFormat="false" ht="15" hidden="false" customHeight="false" outlineLevel="0" collapsed="false">
      <c r="A18" s="12" t="n">
        <v>7</v>
      </c>
      <c r="B18" s="13" t="s">
        <v>20</v>
      </c>
      <c r="C18" s="13" t="n">
        <v>2905</v>
      </c>
      <c r="D18" s="13" t="n">
        <v>21496</v>
      </c>
      <c r="E18" s="13" t="n">
        <v>3567</v>
      </c>
      <c r="F18" s="13" t="n">
        <v>40134</v>
      </c>
      <c r="G18" s="14" t="n">
        <f aca="false">(E18/C18)*100</f>
        <v>122.788296041308</v>
      </c>
      <c r="H18" s="14" t="n">
        <f aca="false">(F18/D18)*100</f>
        <v>186.704503163379</v>
      </c>
      <c r="I18" s="13" t="n">
        <v>12882</v>
      </c>
      <c r="J18" s="13" t="n">
        <v>109820</v>
      </c>
      <c r="K18" s="9"/>
    </row>
    <row r="19" customFormat="false" ht="15" hidden="false" customHeight="false" outlineLevel="0" collapsed="false">
      <c r="A19" s="12" t="n">
        <v>8</v>
      </c>
      <c r="B19" s="13" t="s">
        <v>21</v>
      </c>
      <c r="C19" s="13" t="n">
        <v>295</v>
      </c>
      <c r="D19" s="13" t="n">
        <v>315</v>
      </c>
      <c r="E19" s="13" t="n">
        <v>36</v>
      </c>
      <c r="F19" s="13" t="n">
        <v>60</v>
      </c>
      <c r="G19" s="14" t="n">
        <f aca="false">(E19/C19)*100</f>
        <v>12.2033898305085</v>
      </c>
      <c r="H19" s="14" t="n">
        <f aca="false">(F19/D19)*100</f>
        <v>19.047619047619</v>
      </c>
      <c r="I19" s="13" t="n">
        <v>168</v>
      </c>
      <c r="J19" s="13" t="n">
        <v>149</v>
      </c>
      <c r="K19" s="9"/>
    </row>
    <row r="20" customFormat="false" ht="17.25" hidden="false" customHeight="false" outlineLevel="0" collapsed="false">
      <c r="A20" s="12" t="n">
        <v>9</v>
      </c>
      <c r="B20" s="16" t="s">
        <v>22</v>
      </c>
      <c r="C20" s="17" t="n">
        <v>3451</v>
      </c>
      <c r="D20" s="17" t="n">
        <v>13933</v>
      </c>
      <c r="E20" s="17" t="n">
        <v>1137</v>
      </c>
      <c r="F20" s="17" t="n">
        <v>32531</v>
      </c>
      <c r="G20" s="14" t="n">
        <f aca="false">(E20/C20)*100</f>
        <v>32.9469718922052</v>
      </c>
      <c r="H20" s="14" t="n">
        <f aca="false">(F20/D20)*100</f>
        <v>233.481662240723</v>
      </c>
      <c r="I20" s="17" t="n">
        <v>5367</v>
      </c>
      <c r="J20" s="17" t="n">
        <v>64553</v>
      </c>
      <c r="K20" s="9"/>
    </row>
    <row r="21" customFormat="false" ht="15" hidden="false" customHeight="false" outlineLevel="0" collapsed="false">
      <c r="A21" s="12" t="n">
        <v>10</v>
      </c>
      <c r="B21" s="15" t="s">
        <v>23</v>
      </c>
      <c r="C21" s="15" t="n">
        <v>6003</v>
      </c>
      <c r="D21" s="15" t="n">
        <v>20984</v>
      </c>
      <c r="E21" s="15" t="n">
        <v>8091</v>
      </c>
      <c r="F21" s="15" t="n">
        <v>59924</v>
      </c>
      <c r="G21" s="14" t="n">
        <f aca="false">(E21/C21)*100</f>
        <v>134.782608695652</v>
      </c>
      <c r="H21" s="14" t="n">
        <f aca="false">(F21/D21)*100</f>
        <v>285.569958063286</v>
      </c>
      <c r="I21" s="12" t="n">
        <v>12979</v>
      </c>
      <c r="J21" s="12" t="n">
        <v>156866</v>
      </c>
      <c r="K21" s="9"/>
    </row>
    <row r="22" customFormat="false" ht="15" hidden="false" customHeight="false" outlineLevel="0" collapsed="false">
      <c r="A22" s="12" t="n">
        <v>11</v>
      </c>
      <c r="B22" s="13" t="s">
        <v>24</v>
      </c>
      <c r="C22" s="13" t="n">
        <v>2749</v>
      </c>
      <c r="D22" s="13" t="n">
        <v>29700.44</v>
      </c>
      <c r="E22" s="13" t="n">
        <v>1700</v>
      </c>
      <c r="F22" s="13" t="n">
        <v>16252.04</v>
      </c>
      <c r="G22" s="14" t="n">
        <f aca="false">(E22/C22)*100</f>
        <v>61.8406693343034</v>
      </c>
      <c r="H22" s="14" t="n">
        <f aca="false">(F22/D22)*100</f>
        <v>54.7198627360403</v>
      </c>
      <c r="I22" s="13" t="n">
        <v>6947</v>
      </c>
      <c r="J22" s="13" t="n">
        <v>59295.49</v>
      </c>
      <c r="K22" s="9"/>
    </row>
    <row r="23" customFormat="false" ht="15" hidden="false" customHeight="false" outlineLevel="0" collapsed="false">
      <c r="A23" s="12" t="n">
        <v>12</v>
      </c>
      <c r="B23" s="13" t="s">
        <v>25</v>
      </c>
      <c r="C23" s="13" t="n">
        <v>2386</v>
      </c>
      <c r="D23" s="13" t="n">
        <v>14107</v>
      </c>
      <c r="E23" s="13" t="n">
        <v>2695</v>
      </c>
      <c r="F23" s="13" t="n">
        <v>11142</v>
      </c>
      <c r="G23" s="14" t="n">
        <f aca="false">(E23/C23)*100</f>
        <v>112.950544844929</v>
      </c>
      <c r="H23" s="14" t="n">
        <f aca="false">(F23/D23)*100</f>
        <v>78.9820656411711</v>
      </c>
      <c r="I23" s="13" t="n">
        <v>11592</v>
      </c>
      <c r="J23" s="13" t="n">
        <v>49163</v>
      </c>
      <c r="K23" s="9"/>
    </row>
    <row r="24" customFormat="false" ht="15" hidden="false" customHeight="false" outlineLevel="0" collapsed="false">
      <c r="A24" s="12" t="n">
        <v>13</v>
      </c>
      <c r="B24" s="15" t="s">
        <v>26</v>
      </c>
      <c r="C24" s="15" t="n">
        <v>9778</v>
      </c>
      <c r="D24" s="15" t="n">
        <v>16746.04</v>
      </c>
      <c r="E24" s="15" t="n">
        <v>4936</v>
      </c>
      <c r="F24" s="15" t="n">
        <v>40496</v>
      </c>
      <c r="G24" s="14" t="n">
        <f aca="false">(E24/C24)*100</f>
        <v>50.4806708938433</v>
      </c>
      <c r="H24" s="14" t="n">
        <f aca="false">(F24/D24)*100</f>
        <v>241.824335783266</v>
      </c>
      <c r="I24" s="12" t="n">
        <v>26734</v>
      </c>
      <c r="J24" s="12" t="n">
        <v>134064</v>
      </c>
      <c r="K24" s="9"/>
    </row>
    <row r="25" customFormat="false" ht="15" hidden="false" customHeight="false" outlineLevel="0" collapsed="false">
      <c r="A25" s="12" t="n">
        <v>14</v>
      </c>
      <c r="B25" s="13" t="s">
        <v>27</v>
      </c>
      <c r="C25" s="13" t="n">
        <v>11886</v>
      </c>
      <c r="D25" s="13" t="n">
        <v>86730</v>
      </c>
      <c r="E25" s="13" t="n">
        <v>1684</v>
      </c>
      <c r="F25" s="13" t="n">
        <v>66552</v>
      </c>
      <c r="G25" s="14" t="n">
        <f aca="false">(E25/C25)*100</f>
        <v>14.1679286555612</v>
      </c>
      <c r="H25" s="14" t="n">
        <f aca="false">(F25/D25)*100</f>
        <v>76.734693877551</v>
      </c>
      <c r="I25" s="13" t="n">
        <v>12112</v>
      </c>
      <c r="J25" s="13" t="n">
        <v>111833</v>
      </c>
      <c r="K25" s="9"/>
    </row>
    <row r="26" customFormat="false" ht="15" hidden="false" customHeight="false" outlineLevel="0" collapsed="false">
      <c r="A26" s="12" t="n">
        <v>15</v>
      </c>
      <c r="B26" s="15" t="s">
        <v>28</v>
      </c>
      <c r="C26" s="15" t="n">
        <v>1982</v>
      </c>
      <c r="D26" s="15" t="n">
        <v>6559</v>
      </c>
      <c r="E26" s="15" t="n">
        <v>1177</v>
      </c>
      <c r="F26" s="15" t="n">
        <v>12632</v>
      </c>
      <c r="G26" s="14" t="n">
        <f aca="false">(E26/C26)*100</f>
        <v>59.3844601412715</v>
      </c>
      <c r="H26" s="14" t="n">
        <f aca="false">(F26/D26)*100</f>
        <v>192.590333892362</v>
      </c>
      <c r="I26" s="12" t="n">
        <v>4302</v>
      </c>
      <c r="J26" s="12" t="n">
        <v>26132</v>
      </c>
      <c r="K26" s="9"/>
    </row>
    <row r="27" customFormat="false" ht="15" hidden="false" customHeight="false" outlineLevel="0" collapsed="false">
      <c r="A27" s="12" t="n">
        <v>16</v>
      </c>
      <c r="B27" s="13" t="s">
        <v>29</v>
      </c>
      <c r="C27" s="13" t="n">
        <v>23210</v>
      </c>
      <c r="D27" s="13" t="n">
        <v>118564.18</v>
      </c>
      <c r="E27" s="13" t="n">
        <v>1988</v>
      </c>
      <c r="F27" s="13" t="n">
        <v>120904.12</v>
      </c>
      <c r="G27" s="14" t="n">
        <f aca="false">(E27/C27)*100</f>
        <v>8.56527358897027</v>
      </c>
      <c r="H27" s="14" t="n">
        <f aca="false">(F27/D27)*100</f>
        <v>101.973564022456</v>
      </c>
      <c r="I27" s="13" t="n">
        <v>26488</v>
      </c>
      <c r="J27" s="13" t="n">
        <v>367959.46</v>
      </c>
      <c r="K27" s="9"/>
    </row>
    <row r="28" customFormat="false" ht="15" hidden="false" customHeight="false" outlineLevel="0" collapsed="false">
      <c r="A28" s="12" t="n">
        <v>17</v>
      </c>
      <c r="B28" s="13" t="s">
        <v>30</v>
      </c>
      <c r="C28" s="13" t="n">
        <v>4974</v>
      </c>
      <c r="D28" s="13" t="n">
        <v>5794</v>
      </c>
      <c r="E28" s="13" t="n">
        <v>1936</v>
      </c>
      <c r="F28" s="13" t="n">
        <v>21797</v>
      </c>
      <c r="G28" s="14" t="n">
        <f aca="false">(E28/C28)*100</f>
        <v>38.9223964616003</v>
      </c>
      <c r="H28" s="14" t="n">
        <f aca="false">(F28/D28)*100</f>
        <v>376.199516741457</v>
      </c>
      <c r="I28" s="13" t="n">
        <v>8606</v>
      </c>
      <c r="J28" s="13" t="n">
        <v>46484</v>
      </c>
      <c r="K28" s="9"/>
    </row>
    <row r="29" customFormat="false" ht="15" hidden="false" customHeight="false" outlineLevel="0" collapsed="false">
      <c r="A29" s="12" t="n">
        <v>18</v>
      </c>
      <c r="B29" s="13" t="s">
        <v>31</v>
      </c>
      <c r="C29" s="13" t="n">
        <v>29205</v>
      </c>
      <c r="D29" s="13" t="n">
        <v>109389</v>
      </c>
      <c r="E29" s="13" t="n">
        <v>17152</v>
      </c>
      <c r="F29" s="13" t="n">
        <v>301943</v>
      </c>
      <c r="G29" s="14" t="n">
        <f aca="false">(E29/C29)*100</f>
        <v>58.7296695771272</v>
      </c>
      <c r="H29" s="14" t="n">
        <f aca="false">(F29/D29)*100</f>
        <v>276.026839993052</v>
      </c>
      <c r="I29" s="13" t="n">
        <v>69385</v>
      </c>
      <c r="J29" s="13" t="n">
        <v>921437</v>
      </c>
      <c r="K29" s="9"/>
    </row>
    <row r="30" customFormat="false" ht="30" hidden="false" customHeight="false" outlineLevel="0" collapsed="false">
      <c r="A30" s="12" t="n">
        <v>19</v>
      </c>
      <c r="B30" s="13" t="s">
        <v>32</v>
      </c>
      <c r="C30" s="13" t="n">
        <v>8658</v>
      </c>
      <c r="D30" s="13" t="n">
        <v>14449</v>
      </c>
      <c r="E30" s="13" t="n">
        <v>8158</v>
      </c>
      <c r="F30" s="13" t="n">
        <v>31535.75</v>
      </c>
      <c r="G30" s="14" t="n">
        <f aca="false">(E30/C30)*100</f>
        <v>94.2249942249942</v>
      </c>
      <c r="H30" s="14" t="n">
        <f aca="false">(F30/D30)*100</f>
        <v>218.25558862205</v>
      </c>
      <c r="I30" s="13" t="n">
        <v>643</v>
      </c>
      <c r="J30" s="13" t="n">
        <v>3353.66</v>
      </c>
      <c r="K30" s="9"/>
    </row>
    <row r="31" customFormat="false" ht="15" hidden="false" customHeight="false" outlineLevel="0" collapsed="false">
      <c r="A31" s="12" t="n">
        <v>20</v>
      </c>
      <c r="B31" s="15" t="s">
        <v>33</v>
      </c>
      <c r="C31" s="15" t="n">
        <v>4274</v>
      </c>
      <c r="D31" s="15" t="n">
        <v>41140</v>
      </c>
      <c r="E31" s="15" t="n">
        <v>8758</v>
      </c>
      <c r="F31" s="15" t="n">
        <v>60700</v>
      </c>
      <c r="G31" s="14" t="n">
        <f aca="false">(E31/C31)*100</f>
        <v>204.913430042115</v>
      </c>
      <c r="H31" s="14" t="n">
        <f aca="false">(F31/D31)*100</f>
        <v>147.544968400583</v>
      </c>
      <c r="I31" s="12" t="n">
        <v>26387</v>
      </c>
      <c r="J31" s="12" t="n">
        <v>122014</v>
      </c>
      <c r="K31" s="9"/>
    </row>
    <row r="32" customFormat="false" ht="15" hidden="false" customHeight="false" outlineLevel="0" collapsed="false">
      <c r="A32" s="12" t="n">
        <v>21</v>
      </c>
      <c r="B32" s="13" t="s">
        <v>34</v>
      </c>
      <c r="C32" s="13" t="n">
        <v>2030</v>
      </c>
      <c r="D32" s="13" t="n">
        <v>2779</v>
      </c>
      <c r="E32" s="13" t="n">
        <v>1465</v>
      </c>
      <c r="F32" s="13" t="n">
        <v>4414</v>
      </c>
      <c r="G32" s="14" t="n">
        <f aca="false">(E32/C32)*100</f>
        <v>72.1674876847291</v>
      </c>
      <c r="H32" s="14" t="n">
        <f aca="false">(F32/D32)*100</f>
        <v>158.834112990284</v>
      </c>
      <c r="I32" s="13" t="n">
        <v>7419</v>
      </c>
      <c r="J32" s="13" t="n">
        <v>15024</v>
      </c>
      <c r="K32" s="9"/>
    </row>
    <row r="33" customFormat="false" ht="15" hidden="false" customHeight="false" outlineLevel="0" collapsed="false">
      <c r="A33" s="12" t="n">
        <v>22</v>
      </c>
      <c r="B33" s="15" t="s">
        <v>35</v>
      </c>
      <c r="C33" s="15" t="n">
        <v>950</v>
      </c>
      <c r="D33" s="15" t="n">
        <v>1200</v>
      </c>
      <c r="E33" s="15" t="n">
        <v>837</v>
      </c>
      <c r="F33" s="15" t="n">
        <v>906</v>
      </c>
      <c r="G33" s="14" t="n">
        <f aca="false">(E33/C33)*100</f>
        <v>88.1052631578947</v>
      </c>
      <c r="H33" s="14" t="n">
        <f aca="false">(F33/D33)*100</f>
        <v>75.5</v>
      </c>
      <c r="I33" s="12" t="n">
        <v>1418</v>
      </c>
      <c r="J33" s="12" t="n">
        <v>2082</v>
      </c>
      <c r="K33" s="9"/>
    </row>
    <row r="34" customFormat="false" ht="15" hidden="false" customHeight="false" outlineLevel="0" collapsed="false">
      <c r="A34" s="12" t="n">
        <v>23</v>
      </c>
      <c r="B34" s="13" t="s">
        <v>36</v>
      </c>
      <c r="C34" s="13" t="n">
        <v>2874</v>
      </c>
      <c r="D34" s="13" t="n">
        <v>15250</v>
      </c>
      <c r="E34" s="13" t="n">
        <v>2530</v>
      </c>
      <c r="F34" s="13" t="n">
        <v>12611</v>
      </c>
      <c r="G34" s="14" t="n">
        <f aca="false">(E34/C34)*100</f>
        <v>88.0306193458594</v>
      </c>
      <c r="H34" s="14" t="n">
        <f aca="false">(F34/D34)*100</f>
        <v>82.6950819672131</v>
      </c>
      <c r="I34" s="13" t="n">
        <v>6604</v>
      </c>
      <c r="J34" s="13" t="n">
        <v>34802</v>
      </c>
      <c r="K34" s="9"/>
    </row>
    <row r="35" customFormat="false" ht="17.25" hidden="false" customHeight="true" outlineLevel="0" collapsed="false">
      <c r="A35" s="12" t="n">
        <v>24</v>
      </c>
      <c r="B35" s="13" t="s">
        <v>37</v>
      </c>
      <c r="C35" s="13" t="n">
        <v>2811</v>
      </c>
      <c r="D35" s="13" t="n">
        <v>32661</v>
      </c>
      <c r="E35" s="13" t="n">
        <v>789</v>
      </c>
      <c r="F35" s="13" t="n">
        <v>20757</v>
      </c>
      <c r="G35" s="14" t="n">
        <f aca="false">(E35/C35)*100</f>
        <v>28.068303094984</v>
      </c>
      <c r="H35" s="14" t="n">
        <f aca="false">(F35/D35)*100</f>
        <v>63.5528612106182</v>
      </c>
      <c r="I35" s="13" t="n">
        <v>5977</v>
      </c>
      <c r="J35" s="13" t="n">
        <v>30175</v>
      </c>
      <c r="K35" s="9"/>
    </row>
    <row r="36" customFormat="false" ht="15" hidden="false" customHeight="false" outlineLevel="0" collapsed="false">
      <c r="A36" s="12" t="n">
        <v>25</v>
      </c>
      <c r="B36" s="13" t="s">
        <v>38</v>
      </c>
      <c r="C36" s="13" t="n">
        <v>1032</v>
      </c>
      <c r="D36" s="13" t="n">
        <v>2733</v>
      </c>
      <c r="E36" s="13" t="n">
        <v>351</v>
      </c>
      <c r="F36" s="13" t="n">
        <v>1762</v>
      </c>
      <c r="G36" s="14" t="n">
        <f aca="false">(E36/C36)*100</f>
        <v>34.0116279069767</v>
      </c>
      <c r="H36" s="14" t="n">
        <f aca="false">(F36/D36)*100</f>
        <v>64.4712769849982</v>
      </c>
      <c r="I36" s="13" t="n">
        <v>1789</v>
      </c>
      <c r="J36" s="13" t="n">
        <v>8329</v>
      </c>
      <c r="K36" s="9"/>
    </row>
    <row r="37" customFormat="false" ht="15" hidden="false" customHeight="false" outlineLevel="0" collapsed="false">
      <c r="A37" s="12" t="n">
        <v>26</v>
      </c>
      <c r="B37" s="13" t="s">
        <v>39</v>
      </c>
      <c r="C37" s="13" t="n">
        <v>1036</v>
      </c>
      <c r="D37" s="13" t="n">
        <v>2673</v>
      </c>
      <c r="E37" s="13" t="n">
        <v>547</v>
      </c>
      <c r="F37" s="13" t="n">
        <v>11150</v>
      </c>
      <c r="G37" s="14" t="n">
        <f aca="false">(E37/C37)*100</f>
        <v>52.7992277992278</v>
      </c>
      <c r="H37" s="14" t="n">
        <f aca="false">(F37/D37)*100</f>
        <v>417.134306023195</v>
      </c>
      <c r="I37" s="13" t="n">
        <v>1828</v>
      </c>
      <c r="J37" s="13" t="n">
        <v>6265</v>
      </c>
      <c r="K37" s="9"/>
    </row>
    <row r="38" s="19" customFormat="true" ht="17.25" hidden="false" customHeight="false" outlineLevel="0" collapsed="false">
      <c r="A38" s="12" t="n">
        <v>27</v>
      </c>
      <c r="B38" s="13" t="s">
        <v>40</v>
      </c>
      <c r="C38" s="13" t="n">
        <v>2526</v>
      </c>
      <c r="D38" s="13" t="n">
        <v>11828</v>
      </c>
      <c r="E38" s="13" t="n">
        <v>287</v>
      </c>
      <c r="F38" s="13" t="n">
        <v>8889.01</v>
      </c>
      <c r="G38" s="14" t="n">
        <f aca="false">(E38/C38)*100</f>
        <v>11.3618368962787</v>
      </c>
      <c r="H38" s="14" t="n">
        <f aca="false">(F38/D38)*100</f>
        <v>75.1522658099425</v>
      </c>
      <c r="I38" s="13" t="n">
        <v>1786</v>
      </c>
      <c r="J38" s="13" t="n">
        <v>21705.49</v>
      </c>
      <c r="K38" s="18"/>
    </row>
    <row r="39" customFormat="false" ht="15" hidden="false" customHeight="false" outlineLevel="0" collapsed="false">
      <c r="A39" s="12" t="n">
        <v>28</v>
      </c>
      <c r="B39" s="13" t="s">
        <v>41</v>
      </c>
      <c r="C39" s="13" t="n">
        <v>3513</v>
      </c>
      <c r="D39" s="13" t="n">
        <v>6757</v>
      </c>
      <c r="E39" s="13" t="n">
        <v>1014</v>
      </c>
      <c r="F39" s="13" t="n">
        <v>5778</v>
      </c>
      <c r="G39" s="14" t="n">
        <f aca="false">(E39/C39)*100</f>
        <v>28.864218616567</v>
      </c>
      <c r="H39" s="14" t="n">
        <f aca="false">(F39/D39)*100</f>
        <v>85.5113215924227</v>
      </c>
      <c r="I39" s="13" t="n">
        <v>3674</v>
      </c>
      <c r="J39" s="13" t="n">
        <v>10217</v>
      </c>
      <c r="K39" s="9"/>
    </row>
    <row r="40" customFormat="false" ht="15" hidden="false" customHeight="false" outlineLevel="0" collapsed="false">
      <c r="A40" s="12" t="n">
        <v>29</v>
      </c>
      <c r="B40" s="13" t="s">
        <v>42</v>
      </c>
      <c r="C40" s="13" t="n">
        <v>1178</v>
      </c>
      <c r="D40" s="13" t="n">
        <v>2134</v>
      </c>
      <c r="E40" s="13" t="n">
        <v>684</v>
      </c>
      <c r="F40" s="13" t="n">
        <v>1148</v>
      </c>
      <c r="G40" s="14" t="n">
        <f aca="false">(E40/C40)*100</f>
        <v>58.0645161290323</v>
      </c>
      <c r="H40" s="14" t="n">
        <f aca="false">(F40/D40)*100</f>
        <v>53.7956888472352</v>
      </c>
      <c r="I40" s="13" t="n">
        <v>2810</v>
      </c>
      <c r="J40" s="13" t="n">
        <v>2305</v>
      </c>
      <c r="K40" s="9"/>
    </row>
    <row r="41" customFormat="false" ht="15" hidden="false" customHeight="false" outlineLevel="0" collapsed="false">
      <c r="A41" s="12" t="n">
        <v>30</v>
      </c>
      <c r="B41" s="13" t="s">
        <v>43</v>
      </c>
      <c r="C41" s="13" t="n">
        <v>2269</v>
      </c>
      <c r="D41" s="13" t="n">
        <v>20397.9</v>
      </c>
      <c r="E41" s="13" t="n">
        <v>837</v>
      </c>
      <c r="F41" s="13" t="n">
        <v>5288.96</v>
      </c>
      <c r="G41" s="14" t="n">
        <f aca="false">(E41/C41)*100</f>
        <v>36.8884971353019</v>
      </c>
      <c r="H41" s="14" t="n">
        <f aca="false">(F41/D41)*100</f>
        <v>25.9289436657695</v>
      </c>
      <c r="I41" s="13" t="n">
        <v>4341</v>
      </c>
      <c r="J41" s="13" t="n">
        <v>23150.44</v>
      </c>
      <c r="K41" s="9"/>
    </row>
    <row r="42" customFormat="false" ht="15" hidden="false" customHeight="false" outlineLevel="0" collapsed="false">
      <c r="A42" s="12" t="n">
        <v>31</v>
      </c>
      <c r="B42" s="13" t="s">
        <v>44</v>
      </c>
      <c r="C42" s="13" t="n">
        <v>3852</v>
      </c>
      <c r="D42" s="13" t="n">
        <v>27445.87</v>
      </c>
      <c r="E42" s="13" t="n">
        <v>1625</v>
      </c>
      <c r="F42" s="13" t="n">
        <v>49961.41</v>
      </c>
      <c r="G42" s="14" t="n">
        <f aca="false">(E42/C42)*100</f>
        <v>42.1858774662513</v>
      </c>
      <c r="H42" s="14" t="n">
        <f aca="false">(F42/D42)*100</f>
        <v>182.036167918889</v>
      </c>
      <c r="I42" s="13" t="n">
        <v>6412</v>
      </c>
      <c r="J42" s="13" t="n">
        <v>182593.64</v>
      </c>
      <c r="K42" s="9"/>
    </row>
    <row r="43" customFormat="false" ht="30" hidden="false" customHeight="false" outlineLevel="0" collapsed="false">
      <c r="A43" s="12" t="n">
        <v>32</v>
      </c>
      <c r="B43" s="13" t="s">
        <v>45</v>
      </c>
      <c r="C43" s="13" t="n">
        <v>1554</v>
      </c>
      <c r="D43" s="13" t="n">
        <v>1828</v>
      </c>
      <c r="E43" s="13" t="n">
        <v>1550</v>
      </c>
      <c r="F43" s="13" t="n">
        <v>3238</v>
      </c>
      <c r="G43" s="14" t="n">
        <f aca="false">(E43/C43)*100</f>
        <v>99.7425997425998</v>
      </c>
      <c r="H43" s="14" t="n">
        <f aca="false">(F43/D43)*100</f>
        <v>177.133479212254</v>
      </c>
      <c r="I43" s="13" t="n">
        <v>2864</v>
      </c>
      <c r="J43" s="13" t="n">
        <v>6837</v>
      </c>
      <c r="K43" s="9"/>
    </row>
    <row r="44" customFormat="false" ht="15" hidden="false" customHeight="false" outlineLevel="0" collapsed="false">
      <c r="A44" s="12" t="n">
        <v>33</v>
      </c>
      <c r="B44" s="13" t="s">
        <v>46</v>
      </c>
      <c r="C44" s="13" t="n">
        <v>8473</v>
      </c>
      <c r="D44" s="13" t="n">
        <v>18112</v>
      </c>
      <c r="E44" s="13" t="n">
        <v>1091</v>
      </c>
      <c r="F44" s="13" t="n">
        <v>3023.89</v>
      </c>
      <c r="G44" s="14" t="n">
        <f aca="false">(E44/C44)*100</f>
        <v>12.8761949722648</v>
      </c>
      <c r="H44" s="14" t="n">
        <f aca="false">(F44/D44)*100</f>
        <v>16.6955057420495</v>
      </c>
      <c r="I44" s="13" t="n">
        <v>4158</v>
      </c>
      <c r="J44" s="13" t="n">
        <v>9921.11</v>
      </c>
      <c r="K44" s="9"/>
    </row>
    <row r="45" s="11" customFormat="true" ht="15" hidden="false" customHeight="false" outlineLevel="0" collapsed="false">
      <c r="A45" s="12"/>
      <c r="B45" s="12" t="s">
        <v>47</v>
      </c>
      <c r="C45" s="15" t="n">
        <f aca="false">SUM(C12:C44)</f>
        <v>200882</v>
      </c>
      <c r="D45" s="15" t="n">
        <f aca="false">SUM(D12:D44)</f>
        <v>943731.08</v>
      </c>
      <c r="E45" s="15" t="n">
        <f aca="false">SUM(E12:E44)</f>
        <v>107204</v>
      </c>
      <c r="F45" s="15" t="n">
        <f aca="false">SUM(F12:F44)</f>
        <v>1477725.89</v>
      </c>
      <c r="G45" s="14" t="n">
        <f aca="false">(E45/C45)*100</f>
        <v>53.3666530600054</v>
      </c>
      <c r="H45" s="14" t="n">
        <f aca="false">(F45/D45)*100</f>
        <v>156.583365888511</v>
      </c>
      <c r="I45" s="15" t="n">
        <f aca="false">SUM(I12:I44)</f>
        <v>405346</v>
      </c>
      <c r="J45" s="15" t="n">
        <f aca="false">SUM(J12:J44)</f>
        <v>3776949.15</v>
      </c>
      <c r="K45" s="9"/>
      <c r="L45" s="10"/>
    </row>
    <row r="46" customFormat="false" ht="15" hidden="false" customHeight="false" outlineLevel="0" collapsed="false">
      <c r="K46" s="9"/>
    </row>
    <row r="47" customFormat="false" ht="15" hidden="false" customHeight="false" outlineLevel="0" collapsed="false">
      <c r="K47" s="9"/>
    </row>
    <row r="48" customFormat="false" ht="15" hidden="false" customHeight="false" outlineLevel="0" collapsed="false">
      <c r="B48" s="20" t="s">
        <v>48</v>
      </c>
      <c r="K48" s="9"/>
    </row>
    <row r="49" customFormat="false" ht="15" hidden="false" customHeight="false" outlineLevel="0" collapsed="false">
      <c r="K49" s="9"/>
    </row>
    <row r="50" customFormat="false" ht="15" hidden="false" customHeight="false" outlineLevel="0" collapsed="false">
      <c r="K50" s="9"/>
    </row>
    <row r="51" customFormat="false" ht="15" hidden="false" customHeight="false" outlineLevel="0" collapsed="false">
      <c r="K51" s="9"/>
    </row>
    <row r="52" customFormat="false" ht="15" hidden="false" customHeight="false" outlineLevel="0" collapsed="false">
      <c r="K52" s="9"/>
    </row>
    <row r="53" customFormat="false" ht="15" hidden="false" customHeight="false" outlineLevel="0" collapsed="false">
      <c r="K53" s="9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3:18:03Z</dcterms:created>
  <dc:creator/>
  <dc:description/>
  <dc:language>en-US</dc:language>
  <cp:lastModifiedBy>dena</cp:lastModifiedBy>
  <cp:lastPrinted>2014-06-09T06:45:05Z</cp:lastPrinted>
  <dcterms:modified xsi:type="dcterms:W3CDTF">2014-06-09T06:45:27Z</dcterms:modified>
  <cp:revision>0</cp:revision>
  <dc:subject/>
  <dc:title/>
</cp:coreProperties>
</file>